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0" sheetId="1" state="visible" r:id="rId2"/>
  </sheets>
  <definedNames>
    <definedName function="false" hidden="false" localSheetId="0" name="_xlnm.Print_Area" vbProcedure="false">s43ch040!$A$2:$I$53</definedName>
    <definedName function="false" hidden="false" localSheetId="0" name="Z_5E703B28_859B_41D0_A22B_DD6EEBC63CB6_.wvu.PrintArea" vbProcedure="false">s43ch040!$A$2:$I$53</definedName>
    <definedName function="false" hidden="false" localSheetId="0" name="Z_7FCA83FD_8DF0_421F_A5BA_863AEC9C300E_.wvu.PrintArea" vbProcedure="false">s43ch040!$A$2:$I$53</definedName>
    <definedName function="false" hidden="false" localSheetId="0" name="Z_89A5C517_C9E9_4ABB_97E6_F85F80C19885_.wvu.PrintArea" vbProcedure="false">s43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8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60215489</v>
      </c>
      <c r="C7" s="15" t="n">
        <v>60141851</v>
      </c>
      <c r="D7" s="15" t="n">
        <v>2495025</v>
      </c>
      <c r="E7" s="15" t="n">
        <v>22797337</v>
      </c>
      <c r="F7" s="15" t="n">
        <v>34849489</v>
      </c>
      <c r="G7" s="15" t="n">
        <v>37098</v>
      </c>
      <c r="H7" s="15" t="n">
        <v>35643</v>
      </c>
      <c r="I7" s="15" t="n">
        <v>897</v>
      </c>
      <c r="J7" s="16"/>
      <c r="K7" s="17"/>
    </row>
    <row r="8" customFormat="false" ht="13.5" hidden="false" customHeight="true" outlineLevel="0" collapsed="false">
      <c r="A8" s="3" t="s">
        <v>14</v>
      </c>
      <c r="B8" s="18" t="n">
        <v>4487934</v>
      </c>
      <c r="C8" s="18" t="n">
        <v>4486621</v>
      </c>
      <c r="D8" s="18" t="n">
        <v>165193</v>
      </c>
      <c r="E8" s="18" t="n">
        <v>1322653</v>
      </c>
      <c r="F8" s="18" t="n">
        <v>2998775</v>
      </c>
      <c r="G8" s="18" t="n">
        <v>50</v>
      </c>
      <c r="H8" s="18" t="n">
        <v>1263</v>
      </c>
      <c r="I8" s="18" t="s">
        <v>15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1166721</v>
      </c>
      <c r="C9" s="18" t="n">
        <v>1166521</v>
      </c>
      <c r="D9" s="18" t="n">
        <v>50313</v>
      </c>
      <c r="E9" s="18" t="n">
        <v>479627</v>
      </c>
      <c r="F9" s="18" t="n">
        <v>636581</v>
      </c>
      <c r="G9" s="18" t="s">
        <v>15</v>
      </c>
      <c r="H9" s="18" t="n">
        <v>200</v>
      </c>
      <c r="I9" s="18" t="s">
        <v>15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1179914</v>
      </c>
      <c r="C10" s="18" t="n">
        <v>1179155</v>
      </c>
      <c r="D10" s="18" t="n">
        <v>69064</v>
      </c>
      <c r="E10" s="18" t="n">
        <v>426631</v>
      </c>
      <c r="F10" s="18" t="n">
        <v>683460</v>
      </c>
      <c r="G10" s="18" t="s">
        <v>15</v>
      </c>
      <c r="H10" s="18" t="n">
        <v>759</v>
      </c>
      <c r="I10" s="18" t="s">
        <v>15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1130207</v>
      </c>
      <c r="C11" s="18" t="n">
        <v>1130107</v>
      </c>
      <c r="D11" s="18" t="n">
        <v>72503</v>
      </c>
      <c r="E11" s="18" t="n">
        <v>475527</v>
      </c>
      <c r="F11" s="18" t="n">
        <v>582077</v>
      </c>
      <c r="G11" s="18" t="s">
        <v>15</v>
      </c>
      <c r="H11" s="18" t="n">
        <v>100</v>
      </c>
      <c r="I11" s="18" t="s">
        <v>15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1055751</v>
      </c>
      <c r="C12" s="18" t="n">
        <v>1055751</v>
      </c>
      <c r="D12" s="18" t="n">
        <v>64927</v>
      </c>
      <c r="E12" s="18" t="n">
        <v>478426</v>
      </c>
      <c r="F12" s="18" t="n">
        <v>512398</v>
      </c>
      <c r="G12" s="18" t="s">
        <v>15</v>
      </c>
      <c r="H12" s="18" t="s">
        <v>15</v>
      </c>
      <c r="I12" s="18" t="s">
        <v>15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1055299</v>
      </c>
      <c r="C13" s="18" t="n">
        <v>1055299</v>
      </c>
      <c r="D13" s="18" t="n">
        <v>36928</v>
      </c>
      <c r="E13" s="18" t="n">
        <v>434617</v>
      </c>
      <c r="F13" s="18" t="n">
        <v>583754</v>
      </c>
      <c r="G13" s="18" t="s">
        <v>15</v>
      </c>
      <c r="H13" s="18" t="s">
        <v>15</v>
      </c>
      <c r="I13" s="18" t="s">
        <v>15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1243476</v>
      </c>
      <c r="C14" s="18" t="n">
        <v>1243423</v>
      </c>
      <c r="D14" s="18" t="n">
        <v>70308</v>
      </c>
      <c r="E14" s="18" t="n">
        <v>448220</v>
      </c>
      <c r="F14" s="18" t="n">
        <v>724895</v>
      </c>
      <c r="G14" s="18" t="s">
        <v>15</v>
      </c>
      <c r="H14" s="18" t="n">
        <v>53</v>
      </c>
      <c r="I14" s="18" t="s">
        <v>15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1322410</v>
      </c>
      <c r="C15" s="18" t="n">
        <v>1322410</v>
      </c>
      <c r="D15" s="18" t="n">
        <v>74837</v>
      </c>
      <c r="E15" s="18" t="n">
        <v>511314</v>
      </c>
      <c r="F15" s="18" t="n">
        <v>736259</v>
      </c>
      <c r="G15" s="18" t="s">
        <v>15</v>
      </c>
      <c r="H15" s="18" t="s">
        <v>15</v>
      </c>
      <c r="I15" s="18" t="s">
        <v>15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963766</v>
      </c>
      <c r="C16" s="18" t="n">
        <v>962130</v>
      </c>
      <c r="D16" s="18" t="n">
        <v>30862</v>
      </c>
      <c r="E16" s="18" t="n">
        <v>409279</v>
      </c>
      <c r="F16" s="18" t="n">
        <v>521989</v>
      </c>
      <c r="G16" s="18" t="s">
        <v>15</v>
      </c>
      <c r="H16" s="18" t="n">
        <v>1636</v>
      </c>
      <c r="I16" s="18" t="s">
        <v>15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1045484</v>
      </c>
      <c r="C17" s="18" t="n">
        <v>1045484</v>
      </c>
      <c r="D17" s="18" t="n">
        <v>46611</v>
      </c>
      <c r="E17" s="18" t="n">
        <v>426658</v>
      </c>
      <c r="F17" s="18" t="n">
        <v>572215</v>
      </c>
      <c r="G17" s="18" t="s">
        <v>15</v>
      </c>
      <c r="H17" s="18" t="s">
        <v>15</v>
      </c>
      <c r="I17" s="18" t="s">
        <v>15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1726767</v>
      </c>
      <c r="C18" s="18" t="n">
        <v>1726767</v>
      </c>
      <c r="D18" s="18" t="n">
        <v>103968</v>
      </c>
      <c r="E18" s="18" t="n">
        <v>610994</v>
      </c>
      <c r="F18" s="18" t="n">
        <v>1011805</v>
      </c>
      <c r="G18" s="18" t="s">
        <v>15</v>
      </c>
      <c r="H18" s="18" t="s">
        <v>15</v>
      </c>
      <c r="I18" s="18" t="s">
        <v>15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1662080</v>
      </c>
      <c r="C19" s="18" t="n">
        <v>1660580</v>
      </c>
      <c r="D19" s="18" t="n">
        <v>61732</v>
      </c>
      <c r="E19" s="18" t="n">
        <v>584230</v>
      </c>
      <c r="F19" s="18" t="n">
        <v>1014618</v>
      </c>
      <c r="G19" s="18" t="s">
        <v>15</v>
      </c>
      <c r="H19" s="18" t="n">
        <v>1500</v>
      </c>
      <c r="I19" s="18" t="s">
        <v>15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4549662</v>
      </c>
      <c r="C20" s="18" t="n">
        <v>4548050</v>
      </c>
      <c r="D20" s="18" t="n">
        <v>21598</v>
      </c>
      <c r="E20" s="18" t="n">
        <v>1417671</v>
      </c>
      <c r="F20" s="18" t="n">
        <v>3108781</v>
      </c>
      <c r="G20" s="18" t="s">
        <v>15</v>
      </c>
      <c r="H20" s="18" t="n">
        <v>1612</v>
      </c>
      <c r="I20" s="18" t="s">
        <v>15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2323811</v>
      </c>
      <c r="C21" s="18" t="n">
        <v>2323611</v>
      </c>
      <c r="D21" s="18" t="n">
        <v>68449</v>
      </c>
      <c r="E21" s="18" t="n">
        <v>942210</v>
      </c>
      <c r="F21" s="18" t="n">
        <v>1312952</v>
      </c>
      <c r="G21" s="18" t="s">
        <v>15</v>
      </c>
      <c r="H21" s="18" t="n">
        <v>200</v>
      </c>
      <c r="I21" s="18" t="s">
        <v>15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1552036</v>
      </c>
      <c r="C22" s="18" t="n">
        <v>1551496</v>
      </c>
      <c r="D22" s="18" t="n">
        <v>67790</v>
      </c>
      <c r="E22" s="18" t="n">
        <v>548580</v>
      </c>
      <c r="F22" s="18" t="n">
        <v>935126</v>
      </c>
      <c r="G22" s="18" t="s">
        <v>15</v>
      </c>
      <c r="H22" s="18" t="n">
        <v>470</v>
      </c>
      <c r="I22" s="18" t="n">
        <v>70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765272</v>
      </c>
      <c r="C23" s="18" t="n">
        <v>764700</v>
      </c>
      <c r="D23" s="18" t="n">
        <v>66291</v>
      </c>
      <c r="E23" s="18" t="n">
        <v>341959</v>
      </c>
      <c r="F23" s="18" t="n">
        <v>356450</v>
      </c>
      <c r="G23" s="18" t="s">
        <v>15</v>
      </c>
      <c r="H23" s="18" t="n">
        <v>572</v>
      </c>
      <c r="I23" s="18" t="s">
        <v>15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641444</v>
      </c>
      <c r="C24" s="18" t="n">
        <v>639244</v>
      </c>
      <c r="D24" s="18" t="n">
        <v>49293</v>
      </c>
      <c r="E24" s="18" t="n">
        <v>244458</v>
      </c>
      <c r="F24" s="18" t="n">
        <v>345493</v>
      </c>
      <c r="G24" s="18" t="s">
        <v>15</v>
      </c>
      <c r="H24" s="18" t="n">
        <v>2200</v>
      </c>
      <c r="I24" s="18" t="s">
        <v>15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540628</v>
      </c>
      <c r="C25" s="18" t="n">
        <v>540628</v>
      </c>
      <c r="D25" s="18" t="n">
        <v>26050</v>
      </c>
      <c r="E25" s="18" t="n">
        <v>197394</v>
      </c>
      <c r="F25" s="18" t="n">
        <v>317184</v>
      </c>
      <c r="G25" s="18" t="s">
        <v>15</v>
      </c>
      <c r="H25" s="18" t="s">
        <v>15</v>
      </c>
      <c r="I25" s="18" t="s">
        <v>15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592437</v>
      </c>
      <c r="C26" s="18" t="n">
        <v>592170</v>
      </c>
      <c r="D26" s="18" t="n">
        <v>21969</v>
      </c>
      <c r="E26" s="18" t="n">
        <v>315058</v>
      </c>
      <c r="F26" s="18" t="n">
        <v>255143</v>
      </c>
      <c r="G26" s="18" t="s">
        <v>15</v>
      </c>
      <c r="H26" s="18" t="n">
        <v>255</v>
      </c>
      <c r="I26" s="18" t="n">
        <v>12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1197866</v>
      </c>
      <c r="C27" s="18" t="n">
        <v>1197866</v>
      </c>
      <c r="D27" s="18" t="n">
        <v>83525</v>
      </c>
      <c r="E27" s="18" t="n">
        <v>480749</v>
      </c>
      <c r="F27" s="18" t="n">
        <v>633592</v>
      </c>
      <c r="G27" s="18" t="s">
        <v>15</v>
      </c>
      <c r="H27" s="18" t="s">
        <v>15</v>
      </c>
      <c r="I27" s="18" t="s">
        <v>15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1268713</v>
      </c>
      <c r="C28" s="18" t="n">
        <v>1268139</v>
      </c>
      <c r="D28" s="18" t="n">
        <v>103925</v>
      </c>
      <c r="E28" s="18" t="n">
        <v>555178</v>
      </c>
      <c r="F28" s="18" t="n">
        <v>609036</v>
      </c>
      <c r="G28" s="18" t="s">
        <v>15</v>
      </c>
      <c r="H28" s="18" t="n">
        <v>574</v>
      </c>
      <c r="I28" s="18" t="s">
        <v>15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1511816</v>
      </c>
      <c r="C29" s="18" t="n">
        <v>1508436</v>
      </c>
      <c r="D29" s="18" t="n">
        <v>73457</v>
      </c>
      <c r="E29" s="18" t="n">
        <v>542640</v>
      </c>
      <c r="F29" s="18" t="n">
        <v>892339</v>
      </c>
      <c r="G29" s="18" t="s">
        <v>15</v>
      </c>
      <c r="H29" s="18" t="n">
        <v>3380</v>
      </c>
      <c r="I29" s="18" t="s">
        <v>15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1674129</v>
      </c>
      <c r="C30" s="18" t="n">
        <v>1673010</v>
      </c>
      <c r="D30" s="18" t="n">
        <v>40007</v>
      </c>
      <c r="E30" s="18" t="n">
        <v>611130</v>
      </c>
      <c r="F30" s="18" t="n">
        <v>1021873</v>
      </c>
      <c r="G30" s="18" t="s">
        <v>15</v>
      </c>
      <c r="H30" s="18" t="n">
        <v>304</v>
      </c>
      <c r="I30" s="18" t="n">
        <v>815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930191</v>
      </c>
      <c r="C31" s="18" t="n">
        <v>930118</v>
      </c>
      <c r="D31" s="18" t="n">
        <v>36446</v>
      </c>
      <c r="E31" s="18" t="n">
        <v>358298</v>
      </c>
      <c r="F31" s="18" t="n">
        <v>535374</v>
      </c>
      <c r="G31" s="18" t="s">
        <v>15</v>
      </c>
      <c r="H31" s="18" t="n">
        <v>73</v>
      </c>
      <c r="I31" s="18" t="s">
        <v>15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731074</v>
      </c>
      <c r="C32" s="18" t="n">
        <v>730785</v>
      </c>
      <c r="D32" s="18" t="n">
        <v>38510</v>
      </c>
      <c r="E32" s="18" t="n">
        <v>304404</v>
      </c>
      <c r="F32" s="18" t="n">
        <v>387871</v>
      </c>
      <c r="G32" s="18" t="s">
        <v>15</v>
      </c>
      <c r="H32" s="18" t="n">
        <v>289</v>
      </c>
      <c r="I32" s="18" t="s">
        <v>15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1161439</v>
      </c>
      <c r="C33" s="18" t="n">
        <v>1161439</v>
      </c>
      <c r="D33" s="18" t="n">
        <v>84080</v>
      </c>
      <c r="E33" s="18" t="n">
        <v>445652</v>
      </c>
      <c r="F33" s="18" t="n">
        <v>631707</v>
      </c>
      <c r="G33" s="18" t="s">
        <v>15</v>
      </c>
      <c r="H33" s="18" t="s">
        <v>15</v>
      </c>
      <c r="I33" s="18" t="s">
        <v>15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3173632</v>
      </c>
      <c r="C34" s="18" t="n">
        <v>3173632</v>
      </c>
      <c r="D34" s="18" t="n">
        <v>22399</v>
      </c>
      <c r="E34" s="18" t="n">
        <v>1665857</v>
      </c>
      <c r="F34" s="18" t="n">
        <v>1485376</v>
      </c>
      <c r="G34" s="18" t="s">
        <v>15</v>
      </c>
      <c r="H34" s="18" t="s">
        <v>15</v>
      </c>
      <c r="I34" s="18" t="s">
        <v>15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2480145</v>
      </c>
      <c r="C35" s="18" t="n">
        <v>2477765</v>
      </c>
      <c r="D35" s="18" t="n">
        <v>32286</v>
      </c>
      <c r="E35" s="18" t="n">
        <v>891499</v>
      </c>
      <c r="F35" s="18" t="n">
        <v>1553980</v>
      </c>
      <c r="G35" s="18" t="s">
        <v>15</v>
      </c>
      <c r="H35" s="18" t="n">
        <v>2380</v>
      </c>
      <c r="I35" s="18" t="s">
        <v>15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576327</v>
      </c>
      <c r="C36" s="18" t="n">
        <v>576277</v>
      </c>
      <c r="D36" s="18" t="n">
        <v>6016</v>
      </c>
      <c r="E36" s="18" t="n">
        <v>237367</v>
      </c>
      <c r="F36" s="18" t="n">
        <v>332894</v>
      </c>
      <c r="G36" s="18" t="s">
        <v>15</v>
      </c>
      <c r="H36" s="18" t="n">
        <v>50</v>
      </c>
      <c r="I36" s="18" t="s">
        <v>15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785189</v>
      </c>
      <c r="C37" s="18" t="n">
        <v>781629</v>
      </c>
      <c r="D37" s="18" t="n">
        <v>26855</v>
      </c>
      <c r="E37" s="18" t="n">
        <v>316178</v>
      </c>
      <c r="F37" s="18" t="n">
        <v>438596</v>
      </c>
      <c r="G37" s="18" t="n">
        <v>1011</v>
      </c>
      <c r="H37" s="18" t="n">
        <v>2549</v>
      </c>
      <c r="I37" s="18" t="s">
        <v>15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521199</v>
      </c>
      <c r="C38" s="18" t="n">
        <v>521157</v>
      </c>
      <c r="D38" s="18" t="n">
        <v>30613</v>
      </c>
      <c r="E38" s="18" t="n">
        <v>248736</v>
      </c>
      <c r="F38" s="18" t="n">
        <v>241808</v>
      </c>
      <c r="G38" s="18" t="s">
        <v>15</v>
      </c>
      <c r="H38" s="18" t="n">
        <v>42</v>
      </c>
      <c r="I38" s="18" t="s">
        <v>15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709178</v>
      </c>
      <c r="C39" s="18" t="n">
        <v>709178</v>
      </c>
      <c r="D39" s="18" t="n">
        <v>40223</v>
      </c>
      <c r="E39" s="18" t="n">
        <v>308886</v>
      </c>
      <c r="F39" s="18" t="n">
        <v>360069</v>
      </c>
      <c r="G39" s="18" t="s">
        <v>15</v>
      </c>
      <c r="H39" s="18" t="s">
        <v>15</v>
      </c>
      <c r="I39" s="18" t="s">
        <v>15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1113708</v>
      </c>
      <c r="C40" s="18" t="n">
        <v>1112708</v>
      </c>
      <c r="D40" s="18" t="n">
        <v>47342</v>
      </c>
      <c r="E40" s="18" t="n">
        <v>386198</v>
      </c>
      <c r="F40" s="18" t="n">
        <v>679168</v>
      </c>
      <c r="G40" s="18" t="s">
        <v>15</v>
      </c>
      <c r="H40" s="18" t="n">
        <v>1000</v>
      </c>
      <c r="I40" s="18" t="s">
        <v>15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1368802</v>
      </c>
      <c r="C41" s="18" t="n">
        <v>1364941</v>
      </c>
      <c r="D41" s="18" t="n">
        <v>52219</v>
      </c>
      <c r="E41" s="18" t="n">
        <v>487366</v>
      </c>
      <c r="F41" s="18" t="n">
        <v>825356</v>
      </c>
      <c r="G41" s="18" t="s">
        <v>15</v>
      </c>
      <c r="H41" s="18" t="n">
        <v>3861</v>
      </c>
      <c r="I41" s="18" t="s">
        <v>15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1124460</v>
      </c>
      <c r="C42" s="18" t="n">
        <v>1123363</v>
      </c>
      <c r="D42" s="18" t="n">
        <v>55177</v>
      </c>
      <c r="E42" s="18" t="n">
        <v>377122</v>
      </c>
      <c r="F42" s="18" t="n">
        <v>691064</v>
      </c>
      <c r="G42" s="18" t="n">
        <v>1037</v>
      </c>
      <c r="H42" s="18" t="n">
        <v>60</v>
      </c>
      <c r="I42" s="18" t="s">
        <v>15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549371</v>
      </c>
      <c r="C43" s="18" t="n">
        <v>549371</v>
      </c>
      <c r="D43" s="18" t="n">
        <v>32746</v>
      </c>
      <c r="E43" s="18" t="n">
        <v>245086</v>
      </c>
      <c r="F43" s="18" t="n">
        <v>271539</v>
      </c>
      <c r="G43" s="18" t="s">
        <v>15</v>
      </c>
      <c r="H43" s="18" t="s">
        <v>15</v>
      </c>
      <c r="I43" s="18" t="s">
        <v>15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610043</v>
      </c>
      <c r="C44" s="18" t="n">
        <v>609980</v>
      </c>
      <c r="D44" s="18" t="n">
        <v>30308</v>
      </c>
      <c r="E44" s="18" t="n">
        <v>269230</v>
      </c>
      <c r="F44" s="18" t="n">
        <v>310442</v>
      </c>
      <c r="G44" s="18" t="s">
        <v>15</v>
      </c>
      <c r="H44" s="18" t="n">
        <v>63</v>
      </c>
      <c r="I44" s="18" t="s">
        <v>15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939231</v>
      </c>
      <c r="C45" s="18" t="n">
        <v>936562</v>
      </c>
      <c r="D45" s="18" t="n">
        <v>51131</v>
      </c>
      <c r="E45" s="18" t="n">
        <v>334221</v>
      </c>
      <c r="F45" s="18" t="n">
        <v>551210</v>
      </c>
      <c r="G45" s="18" t="s">
        <v>15</v>
      </c>
      <c r="H45" s="18" t="n">
        <v>2669</v>
      </c>
      <c r="I45" s="18" t="s">
        <v>15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753888</v>
      </c>
      <c r="C46" s="18" t="n">
        <v>753358</v>
      </c>
      <c r="D46" s="18" t="n">
        <v>38244</v>
      </c>
      <c r="E46" s="18" t="n">
        <v>358313</v>
      </c>
      <c r="F46" s="18" t="n">
        <v>356801</v>
      </c>
      <c r="G46" s="18" t="s">
        <v>15</v>
      </c>
      <c r="H46" s="18" t="n">
        <v>530</v>
      </c>
      <c r="I46" s="18" t="s">
        <v>15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2155499</v>
      </c>
      <c r="C47" s="18" t="n">
        <v>2119986</v>
      </c>
      <c r="D47" s="18" t="n">
        <v>100851</v>
      </c>
      <c r="E47" s="18" t="n">
        <v>647898</v>
      </c>
      <c r="F47" s="18" t="n">
        <v>1371237</v>
      </c>
      <c r="G47" s="18" t="n">
        <v>35000</v>
      </c>
      <c r="H47" s="18" t="n">
        <v>513</v>
      </c>
      <c r="I47" s="18" t="s">
        <v>15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673726</v>
      </c>
      <c r="C48" s="18" t="n">
        <v>671069</v>
      </c>
      <c r="D48" s="18" t="n">
        <v>34475</v>
      </c>
      <c r="E48" s="18" t="n">
        <v>339792</v>
      </c>
      <c r="F48" s="18" t="n">
        <v>296802</v>
      </c>
      <c r="G48" s="18" t="s">
        <v>15</v>
      </c>
      <c r="H48" s="18" t="n">
        <v>2657</v>
      </c>
      <c r="I48" s="18" t="s">
        <v>15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1089863</v>
      </c>
      <c r="C49" s="18" t="n">
        <v>1089633</v>
      </c>
      <c r="D49" s="18" t="n">
        <v>52715</v>
      </c>
      <c r="E49" s="18" t="n">
        <v>378729</v>
      </c>
      <c r="F49" s="18" t="n">
        <v>658189</v>
      </c>
      <c r="G49" s="18" t="s">
        <v>15</v>
      </c>
      <c r="H49" s="18" t="n">
        <v>230</v>
      </c>
      <c r="I49" s="18" t="s">
        <v>15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1099517</v>
      </c>
      <c r="C50" s="18" t="n">
        <v>1099153</v>
      </c>
      <c r="D50" s="18" t="n">
        <v>48925</v>
      </c>
      <c r="E50" s="18" t="n">
        <v>365120</v>
      </c>
      <c r="F50" s="18" t="n">
        <v>685108</v>
      </c>
      <c r="G50" s="18" t="s">
        <v>15</v>
      </c>
      <c r="H50" s="18" t="n">
        <v>364</v>
      </c>
      <c r="I50" s="18" t="s">
        <v>15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896271</v>
      </c>
      <c r="C51" s="18" t="n">
        <v>896271</v>
      </c>
      <c r="D51" s="18" t="n">
        <v>44770</v>
      </c>
      <c r="E51" s="18" t="n">
        <v>353919</v>
      </c>
      <c r="F51" s="18" t="n">
        <v>497582</v>
      </c>
      <c r="G51" s="18" t="s">
        <v>15</v>
      </c>
      <c r="H51" s="18" t="s">
        <v>15</v>
      </c>
      <c r="I51" s="18" t="s">
        <v>15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825320</v>
      </c>
      <c r="C52" s="18" t="n">
        <v>825320</v>
      </c>
      <c r="D52" s="18" t="n">
        <v>49019</v>
      </c>
      <c r="E52" s="18" t="n">
        <v>289218</v>
      </c>
      <c r="F52" s="18" t="n">
        <v>487033</v>
      </c>
      <c r="G52" s="18" t="s">
        <v>15</v>
      </c>
      <c r="H52" s="18" t="s">
        <v>15</v>
      </c>
      <c r="I52" s="18" t="s">
        <v>15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1289793</v>
      </c>
      <c r="C53" s="21" t="n">
        <v>1286558</v>
      </c>
      <c r="D53" s="21" t="n">
        <v>70075</v>
      </c>
      <c r="E53" s="21" t="n">
        <v>383045</v>
      </c>
      <c r="F53" s="21" t="n">
        <v>833438</v>
      </c>
      <c r="G53" s="21" t="s">
        <v>15</v>
      </c>
      <c r="H53" s="21" t="n">
        <v>3235</v>
      </c>
      <c r="I53" s="21" t="s">
        <v>15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23Z</dcterms:created>
  <dc:creator>member101</dc:creator>
  <dc:description/>
  <dc:language>en-US</dc:language>
  <cp:lastModifiedBy>Kashiwagi</cp:lastModifiedBy>
  <dcterms:modified xsi:type="dcterms:W3CDTF">2019-11-14T08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